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_rels/workbook.xml.rels" ContentType="application/vnd.openxmlformats-package.relationship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6.75"/>
      <name val="Arial"/>
      <family val="2"/>
    </font>
    <font>
      <b val="true"/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latin typeface="Arial"/>
              </a:defRPr>
            </a:pPr>
            <a:r>
              <a:rPr b="1" sz="1100" spc="-1" strike="noStrike">
                <a:latin typeface="Arial"/>
              </a:rPr>
              <a:t>19.att. Mizložņa PAPE 2000 (uzskait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080355340198"/>
          <c:y val="0.105182926829268"/>
          <c:w val="0.924247930547143"/>
          <c:h val="0.842289126016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Sheet1!$A$1:$CH$1</c:f>
              <c:strCache>
                <c:ptCount val="86"/>
                <c:pt idx="0">
                  <c:v>19VIII</c:v>
                </c:pt>
                <c:pt idx="1">
                  <c:v>20VIII</c:v>
                </c:pt>
                <c:pt idx="2">
                  <c:v>21VIII</c:v>
                </c:pt>
                <c:pt idx="3">
                  <c:v>22VIII</c:v>
                </c:pt>
                <c:pt idx="4">
                  <c:v>23VIII</c:v>
                </c:pt>
                <c:pt idx="5">
                  <c:v>24VIII</c:v>
                </c:pt>
                <c:pt idx="6">
                  <c:v>25VIII</c:v>
                </c:pt>
                <c:pt idx="7">
                  <c:v>26VIII</c:v>
                </c:pt>
                <c:pt idx="8">
                  <c:v>27VIII</c:v>
                </c:pt>
                <c:pt idx="9">
                  <c:v>28VIII</c:v>
                </c:pt>
                <c:pt idx="10">
                  <c:v>29VIII</c:v>
                </c:pt>
                <c:pt idx="11">
                  <c:v>30VIII</c:v>
                </c:pt>
                <c:pt idx="12">
                  <c:v>31VIII</c:v>
                </c:pt>
                <c:pt idx="13">
                  <c:v>1IX</c:v>
                </c:pt>
                <c:pt idx="14">
                  <c:v>2IX</c:v>
                </c:pt>
                <c:pt idx="15">
                  <c:v>3IX</c:v>
                </c:pt>
                <c:pt idx="16">
                  <c:v>4IX</c:v>
                </c:pt>
                <c:pt idx="17">
                  <c:v>5IX</c:v>
                </c:pt>
                <c:pt idx="18">
                  <c:v>6IX</c:v>
                </c:pt>
                <c:pt idx="19">
                  <c:v>7IX</c:v>
                </c:pt>
                <c:pt idx="20">
                  <c:v>8IX</c:v>
                </c:pt>
                <c:pt idx="21">
                  <c:v>9IX</c:v>
                </c:pt>
                <c:pt idx="22">
                  <c:v>10IX</c:v>
                </c:pt>
                <c:pt idx="23">
                  <c:v>11IX</c:v>
                </c:pt>
                <c:pt idx="24">
                  <c:v>12IX</c:v>
                </c:pt>
                <c:pt idx="25">
                  <c:v>13IX</c:v>
                </c:pt>
                <c:pt idx="26">
                  <c:v>14IX</c:v>
                </c:pt>
                <c:pt idx="27">
                  <c:v>15IX</c:v>
                </c:pt>
                <c:pt idx="28">
                  <c:v>16IX</c:v>
                </c:pt>
                <c:pt idx="29">
                  <c:v>17IX</c:v>
                </c:pt>
                <c:pt idx="30">
                  <c:v>18IX</c:v>
                </c:pt>
                <c:pt idx="31">
                  <c:v>19IX</c:v>
                </c:pt>
                <c:pt idx="32">
                  <c:v>20IX</c:v>
                </c:pt>
                <c:pt idx="33">
                  <c:v>21IX</c:v>
                </c:pt>
                <c:pt idx="34">
                  <c:v>22IX</c:v>
                </c:pt>
                <c:pt idx="35">
                  <c:v>23IX</c:v>
                </c:pt>
                <c:pt idx="36">
                  <c:v>24IX</c:v>
                </c:pt>
                <c:pt idx="37">
                  <c:v>25IX</c:v>
                </c:pt>
                <c:pt idx="38">
                  <c:v>26IX</c:v>
                </c:pt>
                <c:pt idx="39">
                  <c:v>27IX</c:v>
                </c:pt>
                <c:pt idx="40">
                  <c:v>28IX</c:v>
                </c:pt>
                <c:pt idx="41">
                  <c:v>29IX</c:v>
                </c:pt>
                <c:pt idx="42">
                  <c:v>30IX</c:v>
                </c:pt>
                <c:pt idx="43">
                  <c:v>1X</c:v>
                </c:pt>
                <c:pt idx="44">
                  <c:v>2X</c:v>
                </c:pt>
                <c:pt idx="45">
                  <c:v>3X</c:v>
                </c:pt>
                <c:pt idx="46">
                  <c:v>4X</c:v>
                </c:pt>
                <c:pt idx="47">
                  <c:v>5X</c:v>
                </c:pt>
                <c:pt idx="48">
                  <c:v>6X</c:v>
                </c:pt>
                <c:pt idx="49">
                  <c:v>7X</c:v>
                </c:pt>
                <c:pt idx="50">
                  <c:v>8X</c:v>
                </c:pt>
                <c:pt idx="51">
                  <c:v>9X</c:v>
                </c:pt>
                <c:pt idx="52">
                  <c:v>10X</c:v>
                </c:pt>
                <c:pt idx="53">
                  <c:v>11X</c:v>
                </c:pt>
                <c:pt idx="54">
                  <c:v>12X</c:v>
                </c:pt>
                <c:pt idx="55">
                  <c:v>13X</c:v>
                </c:pt>
                <c:pt idx="56">
                  <c:v>14X</c:v>
                </c:pt>
                <c:pt idx="57">
                  <c:v>15X</c:v>
                </c:pt>
                <c:pt idx="58">
                  <c:v>16X</c:v>
                </c:pt>
                <c:pt idx="59">
                  <c:v>17X</c:v>
                </c:pt>
                <c:pt idx="60">
                  <c:v>18X</c:v>
                </c:pt>
                <c:pt idx="61">
                  <c:v>19X</c:v>
                </c:pt>
                <c:pt idx="62">
                  <c:v>20X</c:v>
                </c:pt>
                <c:pt idx="63">
                  <c:v>21X</c:v>
                </c:pt>
                <c:pt idx="64">
                  <c:v>22X</c:v>
                </c:pt>
                <c:pt idx="65">
                  <c:v>23X</c:v>
                </c:pt>
                <c:pt idx="66">
                  <c:v>24X</c:v>
                </c:pt>
                <c:pt idx="67">
                  <c:v>25X</c:v>
                </c:pt>
                <c:pt idx="68">
                  <c:v>26X</c:v>
                </c:pt>
                <c:pt idx="69">
                  <c:v>27X</c:v>
                </c:pt>
                <c:pt idx="70">
                  <c:v>28X</c:v>
                </c:pt>
                <c:pt idx="71">
                  <c:v>29X</c:v>
                </c:pt>
                <c:pt idx="72">
                  <c:v>30X</c:v>
                </c:pt>
                <c:pt idx="73">
                  <c:v>31X</c:v>
                </c:pt>
                <c:pt idx="74">
                  <c:v>1XI</c:v>
                </c:pt>
                <c:pt idx="75">
                  <c:v>2XI</c:v>
                </c:pt>
                <c:pt idx="76">
                  <c:v>3XI</c:v>
                </c:pt>
                <c:pt idx="77">
                  <c:v>4XI</c:v>
                </c:pt>
                <c:pt idx="78">
                  <c:v>5XI</c:v>
                </c:pt>
                <c:pt idx="79">
                  <c:v>6XI</c:v>
                </c:pt>
                <c:pt idx="80">
                  <c:v>7XI</c:v>
                </c:pt>
                <c:pt idx="81">
                  <c:v>8XI</c:v>
                </c:pt>
                <c:pt idx="82">
                  <c:v>9XI</c:v>
                </c:pt>
                <c:pt idx="83">
                  <c:v>10XI</c:v>
                </c:pt>
                <c:pt idx="84">
                  <c:v>11XI</c:v>
                </c:pt>
                <c:pt idx="85">
                  <c:v>12XI</c:v>
                </c:pt>
              </c:strCache>
            </c:strRef>
          </c:cat>
          <c:val>
            <c:numRef>
              <c:f>[1]Sheet1!$A$2:$CH$2</c:f>
              <c:numCache>
                <c:formatCode>General</c:formatCode>
                <c:ptCount val="86"/>
                <c:pt idx="0">
                  <c:v>1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3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5</c:v>
                </c:pt>
                <c:pt idx="15">
                  <c:v>2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5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5</c:v>
                </c:pt>
                <c:pt idx="24">
                  <c:v>4</c:v>
                </c:pt>
                <c:pt idx="25">
                  <c:v>10</c:v>
                </c:pt>
                <c:pt idx="26">
                  <c:v>10</c:v>
                </c:pt>
                <c:pt idx="27">
                  <c:v>5</c:v>
                </c:pt>
                <c:pt idx="28">
                  <c:v>20</c:v>
                </c:pt>
                <c:pt idx="29">
                  <c:v>40</c:v>
                </c:pt>
                <c:pt idx="30">
                  <c:v>50</c:v>
                </c:pt>
                <c:pt idx="31">
                  <c:v>20</c:v>
                </c:pt>
                <c:pt idx="32">
                  <c:v>50</c:v>
                </c:pt>
                <c:pt idx="33">
                  <c:v>20</c:v>
                </c:pt>
                <c:pt idx="34">
                  <c:v>40</c:v>
                </c:pt>
                <c:pt idx="35">
                  <c:v>50</c:v>
                </c:pt>
                <c:pt idx="36">
                  <c:v>90</c:v>
                </c:pt>
                <c:pt idx="37">
                  <c:v>120</c:v>
                </c:pt>
                <c:pt idx="38">
                  <c:v>100</c:v>
                </c:pt>
                <c:pt idx="39">
                  <c:v>60</c:v>
                </c:pt>
                <c:pt idx="40">
                  <c:v>55</c:v>
                </c:pt>
                <c:pt idx="41">
                  <c:v>170</c:v>
                </c:pt>
                <c:pt idx="42">
                  <c:v>200</c:v>
                </c:pt>
                <c:pt idx="43">
                  <c:v>80</c:v>
                </c:pt>
                <c:pt idx="44">
                  <c:v>150</c:v>
                </c:pt>
                <c:pt idx="45">
                  <c:v>30</c:v>
                </c:pt>
                <c:pt idx="46">
                  <c:v>70</c:v>
                </c:pt>
                <c:pt idx="47">
                  <c:v>200</c:v>
                </c:pt>
                <c:pt idx="48">
                  <c:v>140</c:v>
                </c:pt>
                <c:pt idx="49">
                  <c:v>350</c:v>
                </c:pt>
                <c:pt idx="50">
                  <c:v>200</c:v>
                </c:pt>
                <c:pt idx="51">
                  <c:v>100</c:v>
                </c:pt>
                <c:pt idx="52">
                  <c:v>150</c:v>
                </c:pt>
                <c:pt idx="53">
                  <c:v>50</c:v>
                </c:pt>
                <c:pt idx="54">
                  <c:v>60</c:v>
                </c:pt>
                <c:pt idx="55">
                  <c:v>160</c:v>
                </c:pt>
                <c:pt idx="56">
                  <c:v>100</c:v>
                </c:pt>
                <c:pt idx="57">
                  <c:v>60</c:v>
                </c:pt>
                <c:pt idx="58">
                  <c:v>100</c:v>
                </c:pt>
                <c:pt idx="59">
                  <c:v>200</c:v>
                </c:pt>
                <c:pt idx="60">
                  <c:v>300</c:v>
                </c:pt>
                <c:pt idx="61">
                  <c:v>300</c:v>
                </c:pt>
                <c:pt idx="62">
                  <c:v>350</c:v>
                </c:pt>
                <c:pt idx="63">
                  <c:v>280</c:v>
                </c:pt>
                <c:pt idx="64">
                  <c:v>180</c:v>
                </c:pt>
                <c:pt idx="65">
                  <c:v>90</c:v>
                </c:pt>
                <c:pt idx="66">
                  <c:v>150</c:v>
                </c:pt>
                <c:pt idx="67">
                  <c:v>0</c:v>
                </c:pt>
                <c:pt idx="68">
                  <c:v>0</c:v>
                </c:pt>
                <c:pt idx="69">
                  <c:v>50</c:v>
                </c:pt>
                <c:pt idx="70">
                  <c:v>100</c:v>
                </c:pt>
                <c:pt idx="71">
                  <c:v>50</c:v>
                </c:pt>
                <c:pt idx="72">
                  <c:v>50</c:v>
                </c:pt>
                <c:pt idx="73">
                  <c:v>20</c:v>
                </c:pt>
                <c:pt idx="74">
                  <c:v>80</c:v>
                </c:pt>
                <c:pt idx="75">
                  <c:v>80</c:v>
                </c:pt>
                <c:pt idx="76">
                  <c:v>80</c:v>
                </c:pt>
                <c:pt idx="77">
                  <c:v>50</c:v>
                </c:pt>
                <c:pt idx="78">
                  <c:v>0</c:v>
                </c:pt>
                <c:pt idx="79">
                  <c:v>30</c:v>
                </c:pt>
                <c:pt idx="80">
                  <c:v>30</c:v>
                </c:pt>
                <c:pt idx="81">
                  <c:v>5</c:v>
                </c:pt>
                <c:pt idx="82">
                  <c:v>30</c:v>
                </c:pt>
                <c:pt idx="83">
                  <c:v>15</c:v>
                </c:pt>
                <c:pt idx="84">
                  <c:v>2</c:v>
                </c:pt>
                <c:pt idx="8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758427"/>
        <c:axId val="69879875"/>
      </c:lineChart>
      <c:catAx>
        <c:axId val="92758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79875"/>
        <c:crossesAt val="0"/>
        <c:auto val="1"/>
        <c:lblAlgn val="ctr"/>
        <c:lblOffset val="100"/>
        <c:noMultiLvlLbl val="0"/>
      </c:catAx>
      <c:valAx>
        <c:axId val="69879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Skai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5842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1</xdr:row>
      <xdr:rowOff>66240</xdr:rowOff>
    </xdr:from>
    <xdr:to>
      <xdr:col>14</xdr:col>
      <xdr:colOff>10440</xdr:colOff>
      <xdr:row>36</xdr:row>
      <xdr:rowOff>66240</xdr:rowOff>
    </xdr:to>
    <xdr:graphicFrame>
      <xdr:nvGraphicFramePr>
        <xdr:cNvPr id="0" name="Chart 1"/>
        <xdr:cNvGraphicFramePr/>
      </xdr:nvGraphicFramePr>
      <xdr:xfrm>
        <a:off x="29880" y="228240"/>
        <a:ext cx="8915040" cy="566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5001009489198</cdr:x>
      <cdr:y>0.137512703252033</cdr:y>
    </cdr:from>
    <cdr:to>
      <cdr:x>0.197011911972542</cdr:x>
      <cdr:y>0.182736280487805</cdr:y>
    </cdr:to>
    <cdr:sp>
      <cdr:nvSpPr>
        <cdr:cNvPr id="1" name="Rectangle 1"/>
        <cdr:cNvSpPr/>
      </cdr:nvSpPr>
      <cdr:spPr>
        <a:xfrm>
          <a:off x="1025280" y="779400"/>
          <a:ext cx="731160" cy="256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200" spc="-1" strike="noStrike">
              <a:latin typeface="Arial"/>
            </a:rPr>
            <a:t>n = 5675</a:t>
          </a:r>
          <a:endParaRPr b="0" sz="12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Book1cer2000vi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sheetData/>
  <sheetProtection sheet="true" password="e8c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15T13:59:13Z</dcterms:created>
  <dc:creator>J.Kazubiernis</dc:creator>
  <dc:description/>
  <dc:language>en-US</dc:language>
  <cp:lastModifiedBy>Sarmite Lucane</cp:lastModifiedBy>
  <cp:lastPrinted>2001-02-15T14:22:47Z</cp:lastPrinted>
  <dcterms:modified xsi:type="dcterms:W3CDTF">2002-11-27T09:59:05Z</dcterms:modified>
  <cp:revision>0</cp:revision>
  <dc:subject/>
  <dc:title/>
</cp:coreProperties>
</file>